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ercise 6 Question 9</t>
  </si>
  <si>
    <t xml:space="preserve">b1 = </t>
  </si>
  <si>
    <t xml:space="preserve">b2 = </t>
  </si>
  <si>
    <t xml:space="preserve">y* = </t>
  </si>
  <si>
    <t xml:space="preserve">a = 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* = </t>
    </r>
  </si>
  <si>
    <t xml:space="preserve">b = </t>
  </si>
  <si>
    <t xml:space="preserve">l = </t>
  </si>
  <si>
    <t xml:space="preserve">g = </t>
  </si>
  <si>
    <t xml:space="preserve">yn = </t>
  </si>
  <si>
    <t xml:space="preserve">A0 = </t>
  </si>
  <si>
    <t xml:space="preserve">B1 = </t>
  </si>
  <si>
    <t xml:space="preserve">A1 =</t>
  </si>
  <si>
    <t xml:space="preserve">A2 =</t>
  </si>
  <si>
    <t xml:space="preserve">t</t>
  </si>
  <si>
    <t xml:space="preserve">y(t)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t)</t>
    </r>
  </si>
  <si>
    <t xml:space="preserve">u(t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rajectory from (5,1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35</c:f>
              <c:numCache>
                <c:formatCode>General</c:formatCode>
                <c:ptCount val="21"/>
                <c:pt idx="0">
                  <c:v>5</c:v>
                </c:pt>
                <c:pt idx="1">
                  <c:v>7.14</c:v>
                </c:pt>
                <c:pt idx="2">
                  <c:v>6.3912</c:v>
                </c:pt>
                <c:pt idx="3">
                  <c:v>0.456096</c:v>
                </c:pt>
                <c:pt idx="4">
                  <c:v>0.490471680000003</c:v>
                </c:pt>
                <c:pt idx="5">
                  <c:v>4.5290924544</c:v>
                </c:pt>
                <c:pt idx="6">
                  <c:v>4.82880665395199</c:v>
                </c:pt>
                <c:pt idx="7">
                  <c:v>2.10652166332416</c:v>
                </c:pt>
                <c:pt idx="8">
                  <c:v>1.68493320837859</c:v>
                </c:pt>
                <c:pt idx="9">
                  <c:v>3.50235992560986</c:v>
                </c:pt>
                <c:pt idx="10">
                  <c:v>3.93443421235135</c:v>
                </c:pt>
                <c:pt idx="11">
                  <c:v>2.73314998757341</c:v>
                </c:pt>
                <c:pt idx="12">
                  <c:v>2.34323673460695</c:v>
                </c:pt>
                <c:pt idx="13">
                  <c:v>3.12891694721864</c:v>
                </c:pt>
                <c:pt idx="14">
                  <c:v>3.45691237624477</c:v>
                </c:pt>
                <c:pt idx="15">
                  <c:v>2.9488894659909</c:v>
                </c:pt>
                <c:pt idx="16">
                  <c:v>2.68521074143283</c:v>
                </c:pt>
                <c:pt idx="17">
                  <c:v>3.00957202244082</c:v>
                </c:pt>
                <c:pt idx="18">
                  <c:v>3.21482245762094</c:v>
                </c:pt>
                <c:pt idx="19">
                  <c:v>3.01067682134991</c:v>
                </c:pt>
                <c:pt idx="20">
                  <c:v>2.85477487452575</c:v>
                </c:pt>
              </c:numCache>
            </c:numRef>
          </c:xVal>
          <c:yVal>
            <c:numRef>
              <c:f>Sheet1!$D$15:$D$35</c:f>
              <c:numCache>
                <c:formatCode>General</c:formatCode>
                <c:ptCount val="21"/>
                <c:pt idx="0">
                  <c:v>15</c:v>
                </c:pt>
                <c:pt idx="1">
                  <c:v>14.28</c:v>
                </c:pt>
                <c:pt idx="2">
                  <c:v>10.8624</c:v>
                </c:pt>
                <c:pt idx="3">
                  <c:v>15.158592</c:v>
                </c:pt>
                <c:pt idx="4">
                  <c:v>17.82625536</c:v>
                </c:pt>
                <c:pt idx="5">
                  <c:v>15.1182578688</c:v>
                </c:pt>
                <c:pt idx="6">
                  <c:v>13.087606984704</c:v>
                </c:pt>
                <c:pt idx="7">
                  <c:v>14.7665932079923</c:v>
                </c:pt>
                <c:pt idx="8">
                  <c:v>16.2817547070407</c:v>
                </c:pt>
                <c:pt idx="9">
                  <c:v>15.2612569951285</c:v>
                </c:pt>
                <c:pt idx="10">
                  <c:v>14.1493073588226</c:v>
                </c:pt>
                <c:pt idx="11">
                  <c:v>14.7542898320184</c:v>
                </c:pt>
                <c:pt idx="12">
                  <c:v>15.5588141825621</c:v>
                </c:pt>
                <c:pt idx="13">
                  <c:v>15.2117880488324</c:v>
                </c:pt>
                <c:pt idx="14">
                  <c:v>14.6369493997644</c:v>
                </c:pt>
                <c:pt idx="15">
                  <c:v>14.8269400787751</c:v>
                </c:pt>
                <c:pt idx="16">
                  <c:v>15.2330296144622</c:v>
                </c:pt>
                <c:pt idx="17">
                  <c:v>15.1363231155899</c:v>
                </c:pt>
                <c:pt idx="18">
                  <c:v>14.8524457114129</c:v>
                </c:pt>
                <c:pt idx="19">
                  <c:v>14.8954959383119</c:v>
                </c:pt>
                <c:pt idx="20">
                  <c:v>15.0919765913042</c:v>
                </c:pt>
              </c:numCache>
            </c:numRef>
          </c:yVal>
          <c:smooth val="0"/>
        </c:ser>
        <c:axId val="74659202"/>
        <c:axId val="86968731"/>
      </c:scatterChart>
      <c:valAx>
        <c:axId val="7465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731"/>
        <c:crossesAt val="0"/>
        <c:crossBetween val="midCat"/>
      </c:valAx>
      <c:valAx>
        <c:axId val="86968731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20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8960</xdr:colOff>
      <xdr:row>14</xdr:row>
      <xdr:rowOff>15120</xdr:rowOff>
    </xdr:from>
    <xdr:to>
      <xdr:col>10</xdr:col>
      <xdr:colOff>559080</xdr:colOff>
      <xdr:row>29</xdr:row>
      <xdr:rowOff>159840</xdr:rowOff>
    </xdr:to>
    <xdr:graphicFrame>
      <xdr:nvGraphicFramePr>
        <xdr:cNvPr id="0" name="Chart 7"/>
        <xdr:cNvGraphicFramePr/>
      </xdr:nvGraphicFramePr>
      <xdr:xfrm>
        <a:off x="3270600" y="2423160"/>
        <a:ext cx="343080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2" t="s">
        <v>1</v>
      </c>
      <c r="H3" s="0" t="n">
        <v>10</v>
      </c>
    </row>
    <row r="4" customFormat="false" ht="13.2" hidden="false" customHeight="false" outlineLevel="0" collapsed="false">
      <c r="G4" s="2" t="s">
        <v>2</v>
      </c>
      <c r="H4" s="0" t="n">
        <v>0.5</v>
      </c>
      <c r="I4" s="2" t="s">
        <v>3</v>
      </c>
      <c r="J4" s="0" t="n">
        <f aca="false">H9</f>
        <v>120</v>
      </c>
    </row>
    <row r="5" customFormat="false" ht="15.6" hidden="false" customHeight="false" outlineLevel="0" collapsed="false">
      <c r="G5" s="3" t="s">
        <v>4</v>
      </c>
      <c r="H5" s="0" t="n">
        <v>0.2</v>
      </c>
      <c r="I5" s="3" t="s">
        <v>5</v>
      </c>
      <c r="J5" s="0" t="n">
        <f aca="false">(($H$7*$H$3-$H$4*$H$6*$H$5*$H$9+$H$3*$H$5*$H$9)/$H$3)-(($H$3*$H$5-$H$4*$H$6*$H$5)*$H$9)/$H$3</f>
        <v>15</v>
      </c>
    </row>
    <row r="6" customFormat="false" ht="13.2" hidden="false" customHeight="false" outlineLevel="0" collapsed="false">
      <c r="G6" s="3" t="s">
        <v>6</v>
      </c>
      <c r="H6" s="0" t="n">
        <v>0.8</v>
      </c>
      <c r="I6" s="2"/>
    </row>
    <row r="7" customFormat="false" ht="13.2" hidden="false" customHeight="false" outlineLevel="0" collapsed="false">
      <c r="G7" s="3" t="s">
        <v>7</v>
      </c>
      <c r="H7" s="0" t="n">
        <v>15</v>
      </c>
      <c r="I7" s="2"/>
    </row>
    <row r="8" customFormat="false" ht="13.2" hidden="false" customHeight="false" outlineLevel="0" collapsed="false">
      <c r="G8" s="3" t="s">
        <v>8</v>
      </c>
      <c r="H8" s="0" t="n">
        <v>0.15</v>
      </c>
      <c r="I8" s="2"/>
    </row>
    <row r="9" customFormat="false" ht="13.2" hidden="false" customHeight="false" outlineLevel="0" collapsed="false">
      <c r="G9" s="2" t="s">
        <v>9</v>
      </c>
      <c r="H9" s="0" t="n">
        <v>120</v>
      </c>
      <c r="I9" s="2"/>
    </row>
    <row r="11" customFormat="false" ht="13.2" hidden="false" customHeight="false" outlineLevel="0" collapsed="false">
      <c r="G11" s="2" t="s">
        <v>10</v>
      </c>
      <c r="H11" s="0" t="n">
        <f aca="false">($H$7*$H$3-$H$4*$H$6*$H$5*$H$9+$H$3*$H$5*$H$9)</f>
        <v>380.4</v>
      </c>
      <c r="I11" s="2" t="s">
        <v>11</v>
      </c>
      <c r="J11" s="0" t="n">
        <f aca="false">$H$6*$H$5</f>
        <v>0.16</v>
      </c>
    </row>
    <row r="12" customFormat="false" ht="13.2" hidden="false" customHeight="false" outlineLevel="0" collapsed="false">
      <c r="G12" s="2" t="s">
        <v>12</v>
      </c>
      <c r="H12" s="0" t="n">
        <f aca="false">$H$3*$H$5-$H$4*$H$6*$H$5</f>
        <v>1.92</v>
      </c>
    </row>
    <row r="13" customFormat="false" ht="13.2" hidden="false" customHeight="false" outlineLevel="0" collapsed="false">
      <c r="G13" s="2" t="s">
        <v>13</v>
      </c>
      <c r="H13" s="0" t="n">
        <f aca="false">$H$3</f>
        <v>10</v>
      </c>
    </row>
    <row r="14" customFormat="false" ht="15.6" hidden="false" customHeight="false" outlineLevel="0" collapsed="false">
      <c r="A14" s="0" t="s">
        <v>14</v>
      </c>
      <c r="B14" s="0" t="s">
        <v>15</v>
      </c>
      <c r="C14" s="4" t="s">
        <v>16</v>
      </c>
      <c r="D14" s="4" t="s">
        <v>17</v>
      </c>
      <c r="E14" s="0" t="s">
        <v>18</v>
      </c>
    </row>
    <row r="15" customFormat="false" ht="13.2" hidden="false" customHeight="false" outlineLevel="0" collapsed="false">
      <c r="A15" s="0" t="n">
        <v>0</v>
      </c>
      <c r="B15" s="0" t="n">
        <v>150</v>
      </c>
      <c r="C15" s="0" t="n">
        <v>15</v>
      </c>
      <c r="D15" s="0" t="n">
        <v>15</v>
      </c>
      <c r="E15" s="0" t="n">
        <f aca="false">5-$H$8*(B15-150)</f>
        <v>5</v>
      </c>
    </row>
    <row r="16" customFormat="false" ht="13.2" hidden="false" customHeight="false" outlineLevel="0" collapsed="false">
      <c r="A16" s="0" t="n">
        <v>1</v>
      </c>
      <c r="B16" s="0" t="n">
        <f aca="false">B15+$H$11-$H$12*B15-$H$13*C15</f>
        <v>92.4</v>
      </c>
      <c r="C16" s="0" t="n">
        <f aca="false">C15+$J$11*(B15-$H$9)</f>
        <v>19.8</v>
      </c>
      <c r="D16" s="0" t="n">
        <f aca="false">$H$5*(B16-$H$9)+C16</f>
        <v>14.28</v>
      </c>
      <c r="E16" s="0" t="n">
        <f aca="false">3-$H$8*(B16-$H$9)</f>
        <v>7.14</v>
      </c>
    </row>
    <row r="17" customFormat="false" ht="13.2" hidden="false" customHeight="false" outlineLevel="0" collapsed="false">
      <c r="A17" s="0" t="n">
        <v>2</v>
      </c>
      <c r="B17" s="0" t="n">
        <f aca="false">B16+$H$11-$H$12*B16-$H$13*C16</f>
        <v>97.392</v>
      </c>
      <c r="C17" s="0" t="n">
        <f aca="false">C16+$J$11*(B16-$H$9)</f>
        <v>15.384</v>
      </c>
      <c r="D17" s="0" t="n">
        <f aca="false">$H$5*(B17-$H$9)+C17</f>
        <v>10.8624</v>
      </c>
      <c r="E17" s="0" t="n">
        <f aca="false">3-$H$8*(B17-$H$9)</f>
        <v>6.3912</v>
      </c>
    </row>
    <row r="18" customFormat="false" ht="13.2" hidden="false" customHeight="false" outlineLevel="0" collapsed="false">
      <c r="A18" s="0" t="n">
        <v>3</v>
      </c>
      <c r="B18" s="0" t="n">
        <f aca="false">B17+$H$11-$H$12*B17-$H$13*C17</f>
        <v>136.95936</v>
      </c>
      <c r="C18" s="0" t="n">
        <f aca="false">C17+$J$11*(B17-$H$9)</f>
        <v>11.76672</v>
      </c>
      <c r="D18" s="0" t="n">
        <f aca="false">$H$5*(B18-$H$9)+C18</f>
        <v>15.158592</v>
      </c>
      <c r="E18" s="0" t="n">
        <f aca="false">3-$H$8*(B18-$H$9)</f>
        <v>0.456096</v>
      </c>
    </row>
    <row r="19" customFormat="false" ht="13.2" hidden="false" customHeight="false" outlineLevel="0" collapsed="false">
      <c r="A19" s="0" t="n">
        <v>4</v>
      </c>
      <c r="B19" s="0" t="n">
        <f aca="false">B18+$H$11-$H$12*B18-$H$13*C18</f>
        <v>136.7301888</v>
      </c>
      <c r="C19" s="0" t="n">
        <f aca="false">C18+$J$11*(B18-$H$9)</f>
        <v>14.4802176</v>
      </c>
      <c r="D19" s="0" t="n">
        <f aca="false">$H$5*(B19-$H$9)+C19</f>
        <v>17.82625536</v>
      </c>
      <c r="E19" s="0" t="n">
        <f aca="false">3-$H$8*(B19-$H$9)</f>
        <v>0.490471680000003</v>
      </c>
    </row>
    <row r="20" customFormat="false" ht="13.2" hidden="false" customHeight="false" outlineLevel="0" collapsed="false">
      <c r="A20" s="0" t="n">
        <v>5</v>
      </c>
      <c r="B20" s="0" t="n">
        <f aca="false">B19+$H$11-$H$12*B19-$H$13*C19</f>
        <v>109.806050304</v>
      </c>
      <c r="C20" s="0" t="n">
        <f aca="false">C19+$J$11*(B19-$H$9)</f>
        <v>17.157047808</v>
      </c>
      <c r="D20" s="0" t="n">
        <f aca="false">$H$5*(B20-$H$9)+C20</f>
        <v>15.1182578688</v>
      </c>
      <c r="E20" s="0" t="n">
        <f aca="false">3-$H$8*(B20-$H$9)</f>
        <v>4.5290924544</v>
      </c>
    </row>
    <row r="21" customFormat="false" ht="13.2" hidden="false" customHeight="false" outlineLevel="0" collapsed="false">
      <c r="A21" s="0" t="n">
        <v>6</v>
      </c>
      <c r="B21" s="0" t="n">
        <f aca="false">B20+$H$11-$H$12*B20-$H$13*C20</f>
        <v>107.80795564032</v>
      </c>
      <c r="C21" s="0" t="n">
        <f aca="false">C20+$J$11*(B20-$H$9)</f>
        <v>15.52601585664</v>
      </c>
      <c r="D21" s="0" t="n">
        <f aca="false">$H$5*(B21-$H$9)+C21</f>
        <v>13.087606984704</v>
      </c>
      <c r="E21" s="0" t="n">
        <f aca="false">3-$H$8*(B21-$H$9)</f>
        <v>4.82880665395199</v>
      </c>
    </row>
    <row r="22" customFormat="false" ht="13.2" hidden="false" customHeight="false" outlineLevel="0" collapsed="false">
      <c r="A22" s="0" t="n">
        <v>7</v>
      </c>
      <c r="B22" s="0" t="n">
        <f aca="false">B21+$H$11-$H$12*B21-$H$13*C21</f>
        <v>125.956522244506</v>
      </c>
      <c r="C22" s="0" t="n">
        <f aca="false">C21+$J$11*(B21-$H$9)</f>
        <v>13.5752887590912</v>
      </c>
      <c r="D22" s="0" t="n">
        <f aca="false">$H$5*(B22-$H$9)+C22</f>
        <v>14.7665932079923</v>
      </c>
      <c r="E22" s="0" t="n">
        <f aca="false">3-$H$8*(B22-$H$9)</f>
        <v>2.10652166332416</v>
      </c>
    </row>
    <row r="23" customFormat="false" ht="13.2" hidden="false" customHeight="false" outlineLevel="0" collapsed="false">
      <c r="A23" s="0" t="n">
        <v>8</v>
      </c>
      <c r="B23" s="0" t="n">
        <f aca="false">B22+$H$11-$H$12*B22-$H$13*C22</f>
        <v>128.767111944143</v>
      </c>
      <c r="C23" s="0" t="n">
        <f aca="false">C22+$J$11*(B22-$H$9)</f>
        <v>14.5283323182121</v>
      </c>
      <c r="D23" s="0" t="n">
        <f aca="false">$H$5*(B23-$H$9)+C23</f>
        <v>16.2817547070407</v>
      </c>
      <c r="E23" s="0" t="n">
        <f aca="false">3-$H$8*(B23-$H$9)</f>
        <v>1.68493320837859</v>
      </c>
    </row>
    <row r="24" customFormat="false" ht="13.2" hidden="false" customHeight="false" outlineLevel="0" collapsed="false">
      <c r="A24" s="0" t="n">
        <v>9</v>
      </c>
      <c r="B24" s="0" t="n">
        <f aca="false">B23+$H$11-$H$12*B23-$H$13*C23</f>
        <v>116.650933829268</v>
      </c>
      <c r="C24" s="0" t="n">
        <f aca="false">C23+$J$11*(B23-$H$9)</f>
        <v>15.9310702292749</v>
      </c>
      <c r="D24" s="0" t="n">
        <f aca="false">$H$5*(B24-$H$9)+C24</f>
        <v>15.2612569951285</v>
      </c>
      <c r="E24" s="0" t="n">
        <f aca="false">3-$H$8*(B24-$H$9)</f>
        <v>3.50235992560986</v>
      </c>
    </row>
    <row r="25" customFormat="false" ht="13.2" hidden="false" customHeight="false" outlineLevel="0" collapsed="false">
      <c r="A25" s="0" t="n">
        <v>10</v>
      </c>
      <c r="B25" s="0" t="n">
        <f aca="false">B24+$H$11-$H$12*B24-$H$13*C24</f>
        <v>113.770438584324</v>
      </c>
      <c r="C25" s="0" t="n">
        <f aca="false">C24+$J$11*(B24-$H$9)</f>
        <v>15.3952196419578</v>
      </c>
      <c r="D25" s="0" t="n">
        <f aca="false">$H$5*(B25-$H$9)+C25</f>
        <v>14.1493073588226</v>
      </c>
      <c r="E25" s="0" t="n">
        <f aca="false">3-$H$8*(B25-$H$9)</f>
        <v>3.93443421235135</v>
      </c>
    </row>
    <row r="26" customFormat="false" ht="13.2" hidden="false" customHeight="false" outlineLevel="0" collapsed="false">
      <c r="A26" s="0" t="n">
        <v>11</v>
      </c>
      <c r="B26" s="0" t="n">
        <f aca="false">B25+$H$11-$H$12*B25-$H$13*C25</f>
        <v>121.779000082844</v>
      </c>
      <c r="C26" s="0" t="n">
        <f aca="false">C25+$J$11*(B25-$H$9)</f>
        <v>14.3984898154497</v>
      </c>
      <c r="D26" s="0" t="n">
        <f aca="false">$H$5*(B26-$H$9)+C26</f>
        <v>14.7542898320184</v>
      </c>
      <c r="E26" s="0" t="n">
        <f aca="false">3-$H$8*(B26-$H$9)</f>
        <v>2.73314998757341</v>
      </c>
    </row>
    <row r="27" customFormat="false" ht="13.2" hidden="false" customHeight="false" outlineLevel="0" collapsed="false">
      <c r="A27" s="0" t="n">
        <v>12</v>
      </c>
      <c r="B27" s="0" t="n">
        <f aca="false">B26+$H$11-$H$12*B26-$H$13*C26</f>
        <v>124.378421769287</v>
      </c>
      <c r="C27" s="0" t="n">
        <f aca="false">C26+$J$11*(B26-$H$9)</f>
        <v>14.6831298287047</v>
      </c>
      <c r="D27" s="0" t="n">
        <f aca="false">$H$5*(B27-$H$9)+C27</f>
        <v>15.5588141825621</v>
      </c>
      <c r="E27" s="0" t="n">
        <f aca="false">3-$H$8*(B27-$H$9)</f>
        <v>2.34323673460695</v>
      </c>
    </row>
    <row r="28" customFormat="false" ht="13.2" hidden="false" customHeight="false" outlineLevel="0" collapsed="false">
      <c r="A28" s="0" t="n">
        <v>13</v>
      </c>
      <c r="B28" s="0" t="n">
        <f aca="false">B27+$H$11-$H$12*B27-$H$13*C27</f>
        <v>119.140553685209</v>
      </c>
      <c r="C28" s="0" t="n">
        <f aca="false">C27+$J$11*(B27-$H$9)</f>
        <v>15.3836773117906</v>
      </c>
      <c r="D28" s="0" t="n">
        <f aca="false">$H$5*(B28-$H$9)+C28</f>
        <v>15.2117880488324</v>
      </c>
      <c r="E28" s="0" t="n">
        <f aca="false">3-$H$8*(B28-$H$9)</f>
        <v>3.12891694721864</v>
      </c>
    </row>
    <row r="29" customFormat="false" ht="13.2" hidden="false" customHeight="false" outlineLevel="0" collapsed="false">
      <c r="A29" s="0" t="n">
        <v>14</v>
      </c>
      <c r="B29" s="0" t="n">
        <f aca="false">B28+$H$11-$H$12*B28-$H$13*C28</f>
        <v>116.953917491702</v>
      </c>
      <c r="C29" s="0" t="n">
        <f aca="false">C28+$J$11*(B28-$H$9)</f>
        <v>15.2461659014241</v>
      </c>
      <c r="D29" s="0" t="n">
        <f aca="false">$H$5*(B29-$H$9)+C29</f>
        <v>14.6369493997644</v>
      </c>
      <c r="E29" s="0" t="n">
        <f aca="false">3-$H$8*(B29-$H$9)</f>
        <v>3.45691237624477</v>
      </c>
    </row>
    <row r="30" customFormat="false" ht="13.2" hidden="false" customHeight="false" outlineLevel="0" collapsed="false">
      <c r="A30" s="0" t="n">
        <v>15</v>
      </c>
      <c r="B30" s="0" t="n">
        <f aca="false">B29+$H$11-$H$12*B29-$H$13*C29</f>
        <v>120.340736893394</v>
      </c>
      <c r="C30" s="0" t="n">
        <f aca="false">C29+$J$11*(B29-$H$9)</f>
        <v>14.7587927000963</v>
      </c>
      <c r="D30" s="0" t="n">
        <f aca="false">$H$5*(B30-$H$9)+C30</f>
        <v>14.8269400787751</v>
      </c>
      <c r="E30" s="0" t="n">
        <f aca="false">3-$H$8*(B30-$H$9)</f>
        <v>2.9488894659909</v>
      </c>
    </row>
    <row r="31" customFormat="false" ht="13.2" hidden="false" customHeight="false" outlineLevel="0" collapsed="false">
      <c r="A31" s="0" t="n">
        <v>16</v>
      </c>
      <c r="B31" s="0" t="n">
        <f aca="false">B30+$H$11-$H$12*B30-$H$13*C30</f>
        <v>122.098595057114</v>
      </c>
      <c r="C31" s="0" t="n">
        <f aca="false">C30+$J$11*(B30-$H$9)</f>
        <v>14.8133106030393</v>
      </c>
      <c r="D31" s="0" t="n">
        <f aca="false">$H$5*(B31-$H$9)+C31</f>
        <v>15.2330296144622</v>
      </c>
      <c r="E31" s="0" t="n">
        <f aca="false">3-$H$8*(B31-$H$9)</f>
        <v>2.68521074143283</v>
      </c>
    </row>
    <row r="32" customFormat="false" ht="13.2" hidden="false" customHeight="false" outlineLevel="0" collapsed="false">
      <c r="A32" s="0" t="n">
        <v>17</v>
      </c>
      <c r="B32" s="0" t="n">
        <f aca="false">B31+$H$11-$H$12*B31-$H$13*C31</f>
        <v>119.936186517061</v>
      </c>
      <c r="C32" s="0" t="n">
        <f aca="false">C31+$J$11*(B31-$H$9)</f>
        <v>15.1490858121777</v>
      </c>
      <c r="D32" s="0" t="n">
        <f aca="false">$H$5*(B32-$H$9)+C32</f>
        <v>15.1363231155899</v>
      </c>
      <c r="E32" s="0" t="n">
        <f aca="false">3-$H$8*(B32-$H$9)</f>
        <v>3.00957202244082</v>
      </c>
    </row>
    <row r="33" customFormat="false" ht="13.2" hidden="false" customHeight="false" outlineLevel="0" collapsed="false">
      <c r="A33" s="0" t="n">
        <v>18</v>
      </c>
      <c r="B33" s="0" t="n">
        <f aca="false">B32+$H$11-$H$12*B32-$H$13*C32</f>
        <v>118.567850282527</v>
      </c>
      <c r="C33" s="0" t="n">
        <f aca="false">C32+$J$11*(B32-$H$9)</f>
        <v>15.1388756549074</v>
      </c>
      <c r="D33" s="0" t="n">
        <f aca="false">$H$5*(B33-$H$9)+C33</f>
        <v>14.8524457114129</v>
      </c>
      <c r="E33" s="0" t="n">
        <f aca="false">3-$H$8*(B33-$H$9)</f>
        <v>3.21482245762094</v>
      </c>
    </row>
    <row r="34" customFormat="false" ht="13.2" hidden="false" customHeight="false" outlineLevel="0" collapsed="false">
      <c r="A34" s="0" t="n">
        <v>19</v>
      </c>
      <c r="B34" s="0" t="n">
        <f aca="false">B33+$H$11-$H$12*B33-$H$13*C33</f>
        <v>119.928821191001</v>
      </c>
      <c r="C34" s="0" t="n">
        <f aca="false">C33+$J$11*(B33-$H$9)</f>
        <v>14.9097317001118</v>
      </c>
      <c r="D34" s="0" t="n">
        <f aca="false">$H$5*(B34-$H$9)+C34</f>
        <v>14.8954959383119</v>
      </c>
      <c r="E34" s="0" t="n">
        <f aca="false">3-$H$8*(B34-$H$9)</f>
        <v>3.01067682134991</v>
      </c>
    </row>
    <row r="35" customFormat="false" ht="13.2" hidden="false" customHeight="false" outlineLevel="0" collapsed="false">
      <c r="A35" s="0" t="n">
        <v>20</v>
      </c>
      <c r="B35" s="0" t="n">
        <f aca="false">B34+$H$11-$H$12*B34-$H$13*C34</f>
        <v>120.968167503162</v>
      </c>
      <c r="C35" s="0" t="n">
        <f aca="false">C34+$J$11*(B34-$H$9)</f>
        <v>14.8983430906719</v>
      </c>
      <c r="D35" s="0" t="n">
        <f aca="false">$H$5*(B35-$H$9)+C35</f>
        <v>15.0919765913042</v>
      </c>
      <c r="E35" s="0" t="n">
        <f aca="false">3-$H$8*(B35-$H$9)</f>
        <v>2.85477487452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1:04:13Z</dcterms:created>
  <dc:creator>Ron Shone</dc:creator>
  <dc:description/>
  <dc:language>en-US</dc:language>
  <cp:lastModifiedBy>MR R SHONE</cp:lastModifiedBy>
  <cp:lastPrinted>2000-03-12T14:49:54Z</cp:lastPrinted>
  <dcterms:modified xsi:type="dcterms:W3CDTF">2000-03-18T11:20:41Z</dcterms:modified>
  <cp:revision>0</cp:revision>
  <dc:subject/>
  <dc:title/>
</cp:coreProperties>
</file>